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B$1:$W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49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未満</t>
    </r>
  </si>
  <si>
    <r>
      <rPr>
        <sz val="11"/>
        <rFont val="Noto Sans"/>
        <family val="2"/>
      </rPr>
      <t xml:space="preserve">割合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受持人口別　直接・間接サービス別</t>
    </r>
  </si>
  <si>
    <t xml:space="preserve">直接サービス</t>
  </si>
  <si>
    <t xml:space="preserve">間接サービス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%"/>
    <numFmt numFmtId="168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25"/>
    <col collapsed="false" customWidth="true" hidden="false" outlineLevel="0" max="3" min="3" style="1" width="9.37"/>
    <col collapsed="false" customWidth="true" hidden="false" outlineLevel="0" max="23" min="4" style="1" width="7.13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D2" s="4"/>
      <c r="W2" s="5" t="s">
        <v>2</v>
      </c>
    </row>
    <row r="3" customFormat="false" ht="18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18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168.942869199</v>
      </c>
      <c r="D6" s="15" t="n">
        <v>17.93797468</v>
      </c>
      <c r="E6" s="15" t="n">
        <v>7.014345992</v>
      </c>
      <c r="F6" s="15" t="n">
        <v>7.907172996</v>
      </c>
      <c r="G6" s="15" t="n">
        <v>20.45907173</v>
      </c>
      <c r="H6" s="15" t="n">
        <v>15.43375527</v>
      </c>
      <c r="I6" s="15" t="n">
        <v>1.27257384</v>
      </c>
      <c r="J6" s="15" t="n">
        <v>1.029535865</v>
      </c>
      <c r="K6" s="15" t="n">
        <v>3.853164557</v>
      </c>
      <c r="L6" s="15" t="n">
        <v>4.067510549</v>
      </c>
      <c r="M6" s="15" t="n">
        <v>4.118270042</v>
      </c>
      <c r="N6" s="15" t="n">
        <v>5.313924051</v>
      </c>
      <c r="O6" s="15" t="n">
        <v>11.27046414</v>
      </c>
      <c r="P6" s="15" t="n">
        <v>9.196202532</v>
      </c>
      <c r="Q6" s="15" t="n">
        <v>7.354852321</v>
      </c>
      <c r="R6" s="15" t="n">
        <v>1.650632911</v>
      </c>
      <c r="S6" s="15" t="n">
        <v>2.20464135</v>
      </c>
      <c r="T6" s="15" t="n">
        <v>4.644725738</v>
      </c>
      <c r="U6" s="15" t="n">
        <v>30.0435865</v>
      </c>
      <c r="V6" s="15" t="n">
        <v>8.315611814</v>
      </c>
      <c r="W6" s="15" t="n">
        <v>5.854852321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7" t="n">
        <f aca="false">IF($C6=0,0,D6/$C6)</f>
        <v>0.106177755622646</v>
      </c>
      <c r="E7" s="17" t="n">
        <f aca="false">IF($C6=0,0,E6/$C6)</f>
        <v>0.0415190414680226</v>
      </c>
      <c r="F7" s="17" t="n">
        <f aca="false">IF($C6=0,0,F6/$C6)</f>
        <v>0.0468038280247628</v>
      </c>
      <c r="G7" s="17" t="n">
        <f aca="false">IF($C6=0,0,G6/$C6)</f>
        <v>0.121100534322647</v>
      </c>
      <c r="H7" s="17" t="n">
        <f aca="false">IF($C6=0,0,H6/$C6)</f>
        <v>0.0913548783868491</v>
      </c>
      <c r="I7" s="17" t="n">
        <f aca="false">IF($C6=0,0,I6/$C6)</f>
        <v>0.00753256912252993</v>
      </c>
      <c r="J7" s="17" t="n">
        <f aca="false">IF($C6=0,0,J6/$C6)</f>
        <v>0.00609398828066129</v>
      </c>
      <c r="K7" s="17" t="n">
        <f aca="false">IF($C6=0,0,K6/$C6)</f>
        <v>0.0228075004009865</v>
      </c>
      <c r="L7" s="17" t="n">
        <f aca="false">IF($C6=0,0,L6/$C6)</f>
        <v>0.0240762487833022</v>
      </c>
      <c r="M7" s="17" t="n">
        <f aca="false">IF($C6=0,0,M6/$C6)</f>
        <v>0.024376702381851</v>
      </c>
      <c r="N7" s="17" t="n">
        <f aca="false">IF($C6=0,0,N6/$C6)</f>
        <v>0.0314539706599907</v>
      </c>
      <c r="O7" s="17" t="n">
        <f aca="false">IF($C6=0,0,O6/$C6)</f>
        <v>0.0667116889480809</v>
      </c>
      <c r="P7" s="17" t="n">
        <f aca="false">IF($C6=0,0,P6/$C6)</f>
        <v>0.0544338010571353</v>
      </c>
      <c r="Q7" s="17" t="n">
        <f aca="false">IF($C6=0,0,Q6/$C6)</f>
        <v>0.0435345531650503</v>
      </c>
      <c r="R7" s="17" t="n">
        <f aca="false">IF($C6=0,0,R6/$C6)</f>
        <v>0.00977036153597994</v>
      </c>
      <c r="S7" s="17" t="n">
        <f aca="false">IF($C6=0,0,S6/$C6)</f>
        <v>0.013049626542113</v>
      </c>
      <c r="T7" s="17" t="n">
        <f aca="false">IF($C6=0,0,T6/$C6)</f>
        <v>0.0274928782731215</v>
      </c>
      <c r="U7" s="17" t="n">
        <f aca="false">IF($C6=0,0,U6/$C6)</f>
        <v>0.177832817936881</v>
      </c>
      <c r="V7" s="17" t="n">
        <f aca="false">IF($C6=0,0,V6/$C6)</f>
        <v>0.0492214430441863</v>
      </c>
      <c r="W7" s="17" t="n">
        <f aca="false">IF($C6=0,0,W6/$C6)</f>
        <v>0.0346558120432032</v>
      </c>
    </row>
    <row r="8" customFormat="false" ht="18" hidden="false" customHeight="true" outlineLevel="0" collapsed="false">
      <c r="B8" s="18" t="s">
        <v>30</v>
      </c>
      <c r="C8" s="15" t="n">
        <v>168.877058167</v>
      </c>
      <c r="D8" s="15" t="n">
        <v>15.6319978</v>
      </c>
      <c r="E8" s="15" t="n">
        <v>9.321624588</v>
      </c>
      <c r="F8" s="15" t="n">
        <v>9.927003293</v>
      </c>
      <c r="G8" s="15" t="n">
        <v>21.83315038</v>
      </c>
      <c r="H8" s="15" t="n">
        <v>15.46610867</v>
      </c>
      <c r="I8" s="15" t="n">
        <v>0.603183315</v>
      </c>
      <c r="J8" s="15" t="n">
        <v>0.305433589</v>
      </c>
      <c r="K8" s="15" t="n">
        <v>4.726673985</v>
      </c>
      <c r="L8" s="15" t="n">
        <v>4.192096597</v>
      </c>
      <c r="M8" s="15" t="n">
        <v>4.406147091</v>
      </c>
      <c r="N8" s="15" t="n">
        <v>3.268386389</v>
      </c>
      <c r="O8" s="15" t="n">
        <v>10.32189901</v>
      </c>
      <c r="P8" s="15" t="n">
        <v>9.996432492</v>
      </c>
      <c r="Q8" s="15" t="n">
        <v>7.405598244</v>
      </c>
      <c r="R8" s="15" t="n">
        <v>1.611141603</v>
      </c>
      <c r="S8" s="15" t="n">
        <v>1.796926454</v>
      </c>
      <c r="T8" s="15" t="n">
        <v>4.687980241</v>
      </c>
      <c r="U8" s="15" t="n">
        <v>31.86443469</v>
      </c>
      <c r="V8" s="15" t="n">
        <v>7.03183315</v>
      </c>
      <c r="W8" s="15" t="n">
        <v>4.479006586</v>
      </c>
    </row>
    <row r="9" customFormat="false" ht="18" hidden="false" customHeight="true" outlineLevel="0" collapsed="false">
      <c r="B9" s="19" t="s">
        <v>29</v>
      </c>
      <c r="C9" s="17" t="n">
        <f aca="false">IF($C8=0,0,C8/$C8)</f>
        <v>1</v>
      </c>
      <c r="D9" s="17" t="n">
        <f aca="false">IF($C8=0,0,D8/$C8)</f>
        <v>0.092564365874622</v>
      </c>
      <c r="E9" s="17" t="n">
        <f aca="false">IF($C8=0,0,E8/$C8)</f>
        <v>0.0551976964140504</v>
      </c>
      <c r="F9" s="17" t="n">
        <f aca="false">IF($C8=0,0,F8/$C8)</f>
        <v>0.0587824266999212</v>
      </c>
      <c r="G9" s="17" t="n">
        <f aca="false">IF($C8=0,0,G8/$C8)</f>
        <v>0.129284288919869</v>
      </c>
      <c r="H9" s="17" t="n">
        <f aca="false">IF($C8=0,0,H8/$C8)</f>
        <v>0.0915820587939529</v>
      </c>
      <c r="I9" s="17" t="n">
        <f aca="false">IF($C8=0,0,I8/$C8)</f>
        <v>0.00357173035548453</v>
      </c>
      <c r="J9" s="17" t="n">
        <f aca="false">IF($C8=0,0,J8/$C8)</f>
        <v>0.00180861504999667</v>
      </c>
      <c r="K9" s="17" t="n">
        <f aca="false">IF($C8=0,0,K8/$C8)</f>
        <v>0.0279888460653185</v>
      </c>
      <c r="L9" s="17" t="n">
        <f aca="false">IF($C8=0,0,L8/$C8)</f>
        <v>0.0248233634722278</v>
      </c>
      <c r="M9" s="17" t="n">
        <f aca="false">IF($C8=0,0,M8/$C8)</f>
        <v>0.0260908565013184</v>
      </c>
      <c r="N9" s="17" t="n">
        <f aca="false">IF($C8=0,0,N8/$C8)</f>
        <v>0.0193536435586647</v>
      </c>
      <c r="O9" s="17" t="n">
        <f aca="false">IF($C8=0,0,O8/$C8)</f>
        <v>0.0611207888272949</v>
      </c>
      <c r="P9" s="17" t="n">
        <f aca="false">IF($C8=0,0,P8/$C8)</f>
        <v>0.0591935494406509</v>
      </c>
      <c r="Q9" s="17" t="n">
        <f aca="false">IF($C8=0,0,Q8/$C8)</f>
        <v>0.0438520088186088</v>
      </c>
      <c r="R9" s="17" t="n">
        <f aca="false">IF($C8=0,0,R8/$C8)</f>
        <v>0.0095403225310022</v>
      </c>
      <c r="S9" s="17" t="n">
        <f aca="false">IF($C8=0,0,S8/$C8)</f>
        <v>0.010640441475615</v>
      </c>
      <c r="T9" s="17" t="n">
        <f aca="false">IF($C8=0,0,T8/$C8)</f>
        <v>0.0277597223203884</v>
      </c>
      <c r="U9" s="17" t="n">
        <f aca="false">IF($C8=0,0,U8/$C8)</f>
        <v>0.188684212265764</v>
      </c>
      <c r="V9" s="17" t="n">
        <f aca="false">IF($C8=0,0,V8/$C8)</f>
        <v>0.041638770987154</v>
      </c>
      <c r="W9" s="17" t="n">
        <f aca="false">IF($C8=0,0,W8/$C8)</f>
        <v>0.0265222916280954</v>
      </c>
    </row>
    <row r="10" customFormat="false" ht="18" hidden="false" customHeight="true" outlineLevel="0" collapsed="false">
      <c r="B10" s="14" t="s">
        <v>31</v>
      </c>
      <c r="C10" s="15" t="n">
        <v>168.977345243</v>
      </c>
      <c r="D10" s="15" t="n">
        <v>12.76675175</v>
      </c>
      <c r="E10" s="15" t="n">
        <v>11.26164646</v>
      </c>
      <c r="F10" s="15" t="n">
        <v>11.54052329</v>
      </c>
      <c r="G10" s="15" t="n">
        <v>22.89885131</v>
      </c>
      <c r="H10" s="15" t="n">
        <v>14.46904914</v>
      </c>
      <c r="I10" s="15" t="n">
        <v>0.406509253</v>
      </c>
      <c r="J10" s="15" t="n">
        <v>0.209317167</v>
      </c>
      <c r="K10" s="15" t="n">
        <v>4.196426292</v>
      </c>
      <c r="L10" s="15" t="n">
        <v>4.578813019</v>
      </c>
      <c r="M10" s="15" t="n">
        <v>5.101467773</v>
      </c>
      <c r="N10" s="15" t="n">
        <v>2.918953414</v>
      </c>
      <c r="O10" s="15" t="n">
        <v>12.29004467</v>
      </c>
      <c r="P10" s="15" t="n">
        <v>7.310465858</v>
      </c>
      <c r="Q10" s="15" t="n">
        <v>7.086790045</v>
      </c>
      <c r="R10" s="15" t="n">
        <v>1.714422463</v>
      </c>
      <c r="S10" s="15" t="n">
        <v>1.876515635</v>
      </c>
      <c r="T10" s="15" t="n">
        <v>7.119974474</v>
      </c>
      <c r="U10" s="15" t="n">
        <v>29.36499681</v>
      </c>
      <c r="V10" s="15" t="n">
        <v>6.153637524</v>
      </c>
      <c r="W10" s="15" t="n">
        <v>5.712188896</v>
      </c>
    </row>
    <row r="11" customFormat="false" ht="18" hidden="false" customHeight="true" outlineLevel="0" collapsed="false">
      <c r="B11" s="16" t="s">
        <v>29</v>
      </c>
      <c r="C11" s="17" t="n">
        <f aca="false">IF($C10=0,0,C10/$C10)</f>
        <v>1</v>
      </c>
      <c r="D11" s="17" t="n">
        <f aca="false">IF($C10=0,0,D10/$C10)</f>
        <v>0.075553037785276</v>
      </c>
      <c r="E11" s="17" t="n">
        <f aca="false">IF($C10=0,0,E10/$C10)</f>
        <v>0.0666458953051076</v>
      </c>
      <c r="F11" s="17" t="n">
        <f aca="false">IF($C10=0,0,F10/$C10)</f>
        <v>0.0682962752989403</v>
      </c>
      <c r="G11" s="17" t="n">
        <f aca="false">IF($C10=0,0,G10/$C10)</f>
        <v>0.135514327539411</v>
      </c>
      <c r="H11" s="17" t="n">
        <f aca="false">IF($C10=0,0,H10/$C10)</f>
        <v>0.0856271538601379</v>
      </c>
      <c r="I11" s="17" t="n">
        <f aca="false">IF($C10=0,0,I10/$C10)</f>
        <v>0.0024057026840812</v>
      </c>
      <c r="J11" s="17" t="n">
        <f aca="false">IF($C10=0,0,J10/$C10)</f>
        <v>0.00123872917223897</v>
      </c>
      <c r="K11" s="17" t="n">
        <f aca="false">IF($C10=0,0,K10/$C10)</f>
        <v>0.0248342538815797</v>
      </c>
      <c r="L11" s="17" t="n">
        <f aca="false">IF($C10=0,0,L10/$C10)</f>
        <v>0.0270972005887261</v>
      </c>
      <c r="M11" s="17" t="n">
        <f aca="false">IF($C10=0,0,M10/$C10)</f>
        <v>0.030190246897676</v>
      </c>
      <c r="N11" s="17" t="n">
        <f aca="false">IF($C10=0,0,N10/$C10)</f>
        <v>0.0172742293341298</v>
      </c>
      <c r="O11" s="17" t="n">
        <f aca="false">IF($C10=0,0,O10/$C10)</f>
        <v>0.0727319076549945</v>
      </c>
      <c r="P11" s="17" t="n">
        <f aca="false">IF($C10=0,0,P10/$C10)</f>
        <v>0.0432629939089592</v>
      </c>
      <c r="Q11" s="17" t="n">
        <f aca="false">IF($C10=0,0,Q10/$C10)</f>
        <v>0.041939290943462</v>
      </c>
      <c r="R11" s="17" t="n">
        <f aca="false">IF($C10=0,0,R10/$C10)</f>
        <v>0.010145871687915</v>
      </c>
      <c r="S11" s="17" t="n">
        <f aca="false">IF($C10=0,0,S10/$C10)</f>
        <v>0.0111051314736982</v>
      </c>
      <c r="T11" s="17" t="n">
        <f aca="false">IF($C10=0,0,T10/$C10)</f>
        <v>0.042135674837127</v>
      </c>
      <c r="U11" s="17" t="n">
        <f aca="false">IF($C10=0,0,U10/$C10)</f>
        <v>0.17378067318889</v>
      </c>
      <c r="V11" s="17" t="n">
        <f aca="false">IF($C10=0,0,V10/$C10)</f>
        <v>0.0364169381117373</v>
      </c>
      <c r="W11" s="17" t="n">
        <f aca="false">IF($C10=0,0,W10/$C10)</f>
        <v>0.0338044658459128</v>
      </c>
    </row>
    <row r="12" customFormat="false" ht="18" hidden="false" customHeight="true" outlineLevel="0" collapsed="false">
      <c r="B12" s="18" t="s">
        <v>32</v>
      </c>
      <c r="C12" s="15" t="n">
        <v>166.547801822</v>
      </c>
      <c r="D12" s="15" t="n">
        <v>12.31612003</v>
      </c>
      <c r="E12" s="15" t="n">
        <v>10.75819958</v>
      </c>
      <c r="F12" s="15" t="n">
        <v>12.91311933</v>
      </c>
      <c r="G12" s="15" t="n">
        <v>24.44138172</v>
      </c>
      <c r="H12" s="15" t="n">
        <v>12.43649686</v>
      </c>
      <c r="I12" s="15" t="n">
        <v>0.280530356</v>
      </c>
      <c r="J12" s="15" t="n">
        <v>0.565247732</v>
      </c>
      <c r="K12" s="15" t="n">
        <v>4.060711793</v>
      </c>
      <c r="L12" s="15" t="n">
        <v>3.277041172</v>
      </c>
      <c r="M12" s="15" t="n">
        <v>6.936147941</v>
      </c>
      <c r="N12" s="15" t="n">
        <v>2.291695743</v>
      </c>
      <c r="O12" s="15" t="n">
        <v>9.962665736</v>
      </c>
      <c r="P12" s="15" t="n">
        <v>7.55303559</v>
      </c>
      <c r="Q12" s="15" t="n">
        <v>5.217725052</v>
      </c>
      <c r="R12" s="15" t="n">
        <v>1.318911375</v>
      </c>
      <c r="S12" s="15" t="n">
        <v>1.662595953</v>
      </c>
      <c r="T12" s="15" t="n">
        <v>9.11863224</v>
      </c>
      <c r="U12" s="15" t="n">
        <v>29.42292394</v>
      </c>
      <c r="V12" s="15" t="n">
        <v>4.873656664</v>
      </c>
      <c r="W12" s="15" t="n">
        <v>7.140963015</v>
      </c>
    </row>
    <row r="13" customFormat="false" ht="18" hidden="false" customHeight="true" outlineLevel="0" collapsed="false">
      <c r="B13" s="19" t="s">
        <v>29</v>
      </c>
      <c r="C13" s="17" t="n">
        <f aca="false">IF($C12=0,0,C12/$C12)</f>
        <v>1</v>
      </c>
      <c r="D13" s="17" t="n">
        <f aca="false">IF($C12=0,0,D12/$C12)</f>
        <v>0.0739494601265467</v>
      </c>
      <c r="E13" s="17" t="n">
        <f aca="false">IF($C12=0,0,E12/$C12)</f>
        <v>0.0645952661176396</v>
      </c>
      <c r="F13" s="17" t="n">
        <f aca="false">IF($C12=0,0,F12/$C12)</f>
        <v>0.0775340123900347</v>
      </c>
      <c r="G13" s="17" t="n">
        <f aca="false">IF($C12=0,0,G12/$C12)</f>
        <v>0.14675295292172</v>
      </c>
      <c r="H13" s="17" t="n">
        <f aca="false">IF($C12=0,0,H12/$C12)</f>
        <v>0.074672236582814</v>
      </c>
      <c r="I13" s="17" t="n">
        <f aca="false">IF($C12=0,0,I12/$C12)</f>
        <v>0.00168438341984135</v>
      </c>
      <c r="J13" s="17" t="n">
        <f aca="false">IF($C12=0,0,J12/$C12)</f>
        <v>0.00339390688929125</v>
      </c>
      <c r="K13" s="17" t="n">
        <f aca="false">IF($C12=0,0,K12/$C12)</f>
        <v>0.0243816594910087</v>
      </c>
      <c r="L13" s="17" t="n">
        <f aca="false">IF($C12=0,0,L12/$C12)</f>
        <v>0.0196762799397519</v>
      </c>
      <c r="M13" s="17" t="n">
        <f aca="false">IF($C12=0,0,M12/$C12)</f>
        <v>0.0416465895383783</v>
      </c>
      <c r="N13" s="17" t="n">
        <f aca="false">IF($C12=0,0,N12/$C12)</f>
        <v>0.0137599879309682</v>
      </c>
      <c r="O13" s="17" t="n">
        <f aca="false">IF($C12=0,0,O12/$C12)</f>
        <v>0.0598186564278268</v>
      </c>
      <c r="P13" s="17" t="n">
        <f aca="false">IF($C12=0,0,P12/$C12)</f>
        <v>0.045350557061524</v>
      </c>
      <c r="Q13" s="17" t="n">
        <f aca="false">IF($C12=0,0,Q12/$C12)</f>
        <v>0.0313286935937858</v>
      </c>
      <c r="R13" s="17" t="n">
        <f aca="false">IF($C12=0,0,R12/$C12)</f>
        <v>0.00791911607701435</v>
      </c>
      <c r="S13" s="17" t="n">
        <f aca="false">IF($C12=0,0,S12/$C12)</f>
        <v>0.00998269526713369</v>
      </c>
      <c r="T13" s="17" t="n">
        <f aca="false">IF($C12=0,0,T12/$C12)</f>
        <v>0.0547508411413658</v>
      </c>
      <c r="U13" s="17" t="n">
        <f aca="false">IF($C12=0,0,U12/$C12)</f>
        <v>0.176663538144119</v>
      </c>
      <c r="V13" s="17" t="n">
        <f aca="false">IF($C12=0,0,V12/$C12)</f>
        <v>0.0292628099001197</v>
      </c>
      <c r="W13" s="17" t="n">
        <f aca="false">IF($C12=0,0,W12/$C12)</f>
        <v>0.042876357039116</v>
      </c>
    </row>
    <row r="14" customFormat="false" ht="18" hidden="false" customHeight="true" outlineLevel="0" collapsed="false">
      <c r="B14" s="14" t="s">
        <v>33</v>
      </c>
      <c r="C14" s="15" t="n">
        <v>169.416183279</v>
      </c>
      <c r="D14" s="15" t="n">
        <v>11.31786543</v>
      </c>
      <c r="E14" s="15" t="n">
        <v>13.64617169</v>
      </c>
      <c r="F14" s="15" t="n">
        <v>10.83642691</v>
      </c>
      <c r="G14" s="15" t="n">
        <v>17.31815545</v>
      </c>
      <c r="H14" s="15" t="n">
        <v>15.85266821</v>
      </c>
      <c r="I14" s="15" t="n">
        <v>0.310904872</v>
      </c>
      <c r="J14" s="15" t="n">
        <v>0.12412993</v>
      </c>
      <c r="K14" s="15" t="n">
        <v>4.304234339</v>
      </c>
      <c r="L14" s="15" t="n">
        <v>4.70649652</v>
      </c>
      <c r="M14" s="15" t="n">
        <v>6.092807425</v>
      </c>
      <c r="N14" s="15" t="n">
        <v>3.487238979</v>
      </c>
      <c r="O14" s="15" t="n">
        <v>8.670533643</v>
      </c>
      <c r="P14" s="15" t="n">
        <v>7.327146172</v>
      </c>
      <c r="Q14" s="15" t="n">
        <v>7.187354988</v>
      </c>
      <c r="R14" s="15" t="n">
        <v>1.930974478</v>
      </c>
      <c r="S14" s="15" t="n">
        <v>1.803364269</v>
      </c>
      <c r="T14" s="15" t="n">
        <v>9.325986079</v>
      </c>
      <c r="U14" s="15" t="n">
        <v>32.55829466</v>
      </c>
      <c r="V14" s="15" t="n">
        <v>7.029582367</v>
      </c>
      <c r="W14" s="15" t="n">
        <v>5.585846868</v>
      </c>
    </row>
    <row r="15" customFormat="false" ht="18" hidden="false" customHeight="true" outlineLevel="0" collapsed="false">
      <c r="B15" s="16" t="s">
        <v>29</v>
      </c>
      <c r="C15" s="17" t="n">
        <f aca="false">IF($C14=0,0,C14/$C14)</f>
        <v>1</v>
      </c>
      <c r="D15" s="17" t="n">
        <f aca="false">IF($C14=0,0,D14/$C14)</f>
        <v>0.0668051021510819</v>
      </c>
      <c r="E15" s="17" t="n">
        <f aca="false">IF($C14=0,0,E14/$C14)</f>
        <v>0.080548218156509</v>
      </c>
      <c r="F15" s="17" t="n">
        <f aca="false">IF($C14=0,0,F14/$C14)</f>
        <v>0.0639633516719842</v>
      </c>
      <c r="G15" s="17" t="n">
        <f aca="false">IF($C14=0,0,G14/$C14)</f>
        <v>0.102222556988431</v>
      </c>
      <c r="H15" s="17" t="n">
        <f aca="false">IF($C14=0,0,H14/$C14)</f>
        <v>0.0935723370883248</v>
      </c>
      <c r="I15" s="17" t="n">
        <f aca="false">IF($C14=0,0,I14/$C14)</f>
        <v>0.00183515450521036</v>
      </c>
      <c r="J15" s="17" t="n">
        <f aca="false">IF($C14=0,0,J14/$C14)</f>
        <v>0.00073269228238709</v>
      </c>
      <c r="K15" s="17" t="n">
        <f aca="false">IF($C14=0,0,K14/$C14)</f>
        <v>0.0254062761637809</v>
      </c>
      <c r="L15" s="17" t="n">
        <f aca="false">IF($C14=0,0,L14/$C14)</f>
        <v>0.0277806784978103</v>
      </c>
      <c r="M15" s="17" t="n">
        <f aca="false">IF($C14=0,0,M14/$C14)</f>
        <v>0.0359635502764584</v>
      </c>
      <c r="N15" s="17" t="n">
        <f aca="false">IF($C14=0,0,N14/$C14)</f>
        <v>0.0205838598857885</v>
      </c>
      <c r="O15" s="17" t="n">
        <f aca="false">IF($C14=0,0,O14/$C14)</f>
        <v>0.0511788984687554</v>
      </c>
      <c r="P15" s="17" t="n">
        <f aca="false">IF($C14=0,0,P14/$C14)</f>
        <v>0.0432493875743466</v>
      </c>
      <c r="Q15" s="17" t="n">
        <f aca="false">IF($C14=0,0,Q14/$C14)</f>
        <v>0.0424242528009478</v>
      </c>
      <c r="R15" s="17" t="n">
        <f aca="false">IF($C14=0,0,R14/$C14)</f>
        <v>0.0113978159620088</v>
      </c>
      <c r="S15" s="17" t="n">
        <f aca="false">IF($C14=0,0,S14/$C14)</f>
        <v>0.0106445809018738</v>
      </c>
      <c r="T15" s="17" t="n">
        <f aca="false">IF($C14=0,0,T14/$C14)</f>
        <v>0.0550477876345595</v>
      </c>
      <c r="U15" s="17" t="n">
        <f aca="false">IF($C14=0,0,U14/$C14)</f>
        <v>0.192179365806996</v>
      </c>
      <c r="V15" s="17" t="n">
        <f aca="false">IF($C14=0,0,V14/$C14)</f>
        <v>0.04149298036908</v>
      </c>
      <c r="W15" s="17" t="n">
        <f aca="false">IF($C14=0,0,W14/$C14)</f>
        <v>0.0329711528136663</v>
      </c>
    </row>
    <row r="16" customFormat="false" ht="18" hidden="false" customHeight="true" outlineLevel="0" collapsed="false">
      <c r="B16" s="18" t="s">
        <v>34</v>
      </c>
      <c r="C16" s="15" t="n">
        <v>165.779471556</v>
      </c>
      <c r="D16" s="15" t="n">
        <v>12.86890244</v>
      </c>
      <c r="E16" s="15" t="n">
        <v>17.61686992</v>
      </c>
      <c r="F16" s="15" t="n">
        <v>13.11686992</v>
      </c>
      <c r="G16" s="15" t="n">
        <v>18.41463415</v>
      </c>
      <c r="H16" s="15" t="n">
        <v>14.29065041</v>
      </c>
      <c r="I16" s="15" t="n">
        <v>0.37804878</v>
      </c>
      <c r="J16" s="15" t="n">
        <v>0.644308943</v>
      </c>
      <c r="K16" s="15" t="n">
        <v>3.25</v>
      </c>
      <c r="L16" s="15" t="n">
        <v>2.235772358</v>
      </c>
      <c r="M16" s="15" t="n">
        <v>4.338414634</v>
      </c>
      <c r="N16" s="15" t="n">
        <v>2.143292683</v>
      </c>
      <c r="O16" s="15" t="n">
        <v>9.696138211</v>
      </c>
      <c r="P16" s="15" t="n">
        <v>9.166666667</v>
      </c>
      <c r="Q16" s="15" t="n">
        <v>7.991869919</v>
      </c>
      <c r="R16" s="15" t="n">
        <v>1.588414634</v>
      </c>
      <c r="S16" s="15" t="n">
        <v>2.069105691</v>
      </c>
      <c r="T16" s="15" t="n">
        <v>11.15142276</v>
      </c>
      <c r="U16" s="15" t="n">
        <v>22.7195122</v>
      </c>
      <c r="V16" s="15" t="n">
        <v>5.903455285</v>
      </c>
      <c r="W16" s="15" t="n">
        <v>6.195121951</v>
      </c>
    </row>
    <row r="17" customFormat="false" ht="18" hidden="false" customHeight="true" outlineLevel="0" collapsed="false">
      <c r="B17" s="19" t="s">
        <v>29</v>
      </c>
      <c r="C17" s="17" t="n">
        <f aca="false">IF($C16=0,0,C16/$C16)</f>
        <v>1</v>
      </c>
      <c r="D17" s="17" t="n">
        <f aca="false">IF($C16=0,0,D16/$C16)</f>
        <v>0.0776266344633202</v>
      </c>
      <c r="E17" s="17" t="n">
        <f aca="false">IF($C16=0,0,E16/$C16)</f>
        <v>0.106266896345179</v>
      </c>
      <c r="F17" s="17" t="n">
        <f aca="false">IF($C16=0,0,F16/$C16)</f>
        <v>0.0791224015668861</v>
      </c>
      <c r="G17" s="17" t="n">
        <f aca="false">IF($C16=0,0,G16/$C16)</f>
        <v>0.1110790978953</v>
      </c>
      <c r="H17" s="17" t="n">
        <f aca="false">IF($C16=0,0,H16/$C16)</f>
        <v>0.0862027745405899</v>
      </c>
      <c r="I17" s="17" t="n">
        <f aca="false">IF($C16=0,0,I16/$C16)</f>
        <v>0.0022804318077</v>
      </c>
      <c r="J17" s="17" t="n">
        <f aca="false">IF($C16=0,0,J16/$C16)</f>
        <v>0.00388654238641576</v>
      </c>
      <c r="K17" s="17" t="n">
        <f aca="false">IF($C16=0,0,K16/$C16)</f>
        <v>0.0196043573398782</v>
      </c>
      <c r="L17" s="17" t="n">
        <f aca="false">IF($C16=0,0,L16/$C16)</f>
        <v>0.0134864246882628</v>
      </c>
      <c r="M17" s="17" t="n">
        <f aca="false">IF($C16=0,0,M16/$C16)</f>
        <v>0.0261697940841517</v>
      </c>
      <c r="N17" s="17" t="n">
        <f aca="false">IF($C16=0,0,N16/$C16)</f>
        <v>0.0129285771204549</v>
      </c>
      <c r="O17" s="17" t="n">
        <f aca="false">IF($C16=0,0,O16/$C16)</f>
        <v>0.0584881717862435</v>
      </c>
      <c r="P17" s="17" t="n">
        <f aca="false">IF($C16=0,0,P16/$C16)</f>
        <v>0.0552943412170518</v>
      </c>
      <c r="Q17" s="17" t="n">
        <f aca="false">IF($C16=0,0,Q16/$C16)</f>
        <v>0.0482078380633537</v>
      </c>
      <c r="R17" s="17" t="n">
        <f aca="false">IF($C16=0,0,R16/$C16)</f>
        <v>0.00958149171963934</v>
      </c>
      <c r="S17" s="17" t="n">
        <f aca="false">IF($C16=0,0,S16/$C16)</f>
        <v>0.0124810730277968</v>
      </c>
      <c r="T17" s="17" t="n">
        <f aca="false">IF($C16=0,0,T16/$C16)</f>
        <v>0.0672666081954126</v>
      </c>
      <c r="U17" s="17" t="n">
        <f aca="false">IF($C16=0,0,U16/$C16)</f>
        <v>0.137046595617392</v>
      </c>
      <c r="V17" s="17" t="n">
        <f aca="false">IF($C16=0,0,V16/$C16)</f>
        <v>0.0356102913683485</v>
      </c>
      <c r="W17" s="17" t="n">
        <f aca="false">IF($C16=0,0,W16/$C16)</f>
        <v>0.0373696567666238</v>
      </c>
    </row>
    <row r="18" customFormat="false" ht="18" hidden="false" customHeight="true" outlineLevel="0" collapsed="false">
      <c r="B18" s="14" t="s">
        <v>35</v>
      </c>
      <c r="C18" s="15" t="n">
        <v>162.377423477</v>
      </c>
      <c r="D18" s="15" t="n">
        <v>10.60714286</v>
      </c>
      <c r="E18" s="15" t="n">
        <v>13.79846939</v>
      </c>
      <c r="F18" s="15" t="n">
        <v>8.413265306</v>
      </c>
      <c r="G18" s="15" t="n">
        <v>19.36479592</v>
      </c>
      <c r="H18" s="15" t="n">
        <v>14.10331633</v>
      </c>
      <c r="I18" s="15" t="n">
        <v>0.045918367</v>
      </c>
      <c r="J18" s="15" t="n">
        <v>0.387755102</v>
      </c>
      <c r="K18" s="15" t="n">
        <v>5.182397959</v>
      </c>
      <c r="L18" s="15" t="n">
        <v>5.517857143</v>
      </c>
      <c r="M18" s="15" t="n">
        <v>5.216836735</v>
      </c>
      <c r="N18" s="15" t="n">
        <v>3.18622449</v>
      </c>
      <c r="O18" s="15" t="n">
        <v>8.392857143</v>
      </c>
      <c r="P18" s="15" t="n">
        <v>8.68877551</v>
      </c>
      <c r="Q18" s="15" t="n">
        <v>6.697704082</v>
      </c>
      <c r="R18" s="15" t="n">
        <v>1.987244898</v>
      </c>
      <c r="S18" s="15" t="n">
        <v>2.006377551</v>
      </c>
      <c r="T18" s="15" t="n">
        <v>9.881377551</v>
      </c>
      <c r="U18" s="15" t="n">
        <v>28.40038265</v>
      </c>
      <c r="V18" s="15" t="n">
        <v>5.253826531</v>
      </c>
      <c r="W18" s="15" t="n">
        <v>5.244897959</v>
      </c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17" t="n">
        <f aca="false">IF($C18=0,0,D18/$C18)</f>
        <v>0.0653240003004633</v>
      </c>
      <c r="E19" s="17" t="n">
        <f aca="false">IF($C18=0,0,E18/$C18)</f>
        <v>0.0849777579575555</v>
      </c>
      <c r="F19" s="17" t="n">
        <f aca="false">IF($C18=0,0,F18/$C18)</f>
        <v>0.0518130237926315</v>
      </c>
      <c r="G19" s="17" t="n">
        <f aca="false">IF($C18=0,0,G18/$C18)</f>
        <v>0.119257933186401</v>
      </c>
      <c r="H19" s="17" t="n">
        <f aca="false">IF($C18=0,0,H18/$C18)</f>
        <v>0.0868551552796234</v>
      </c>
      <c r="I19" s="17" t="n">
        <f aca="false">IF($C18=0,0,I18/$C18)</f>
        <v>0.000282787877875794</v>
      </c>
      <c r="J19" s="17" t="n">
        <f aca="false">IF($C18=0,0,J18/$C18)</f>
        <v>0.00238798654207568</v>
      </c>
      <c r="K19" s="17" t="n">
        <f aca="false">IF($C18=0,0,K18/$C18)</f>
        <v>0.0319157543458254</v>
      </c>
      <c r="L19" s="17" t="n">
        <f aca="false">IF($C18=0,0,L18/$C18)</f>
        <v>0.0339816769157048</v>
      </c>
      <c r="M19" s="17" t="n">
        <f aca="false">IF($C18=0,0,M18/$C18)</f>
        <v>0.0321278452588512</v>
      </c>
      <c r="N19" s="17" t="n">
        <f aca="false">IF($C18=0,0,N18/$C18)</f>
        <v>0.0196223367865627</v>
      </c>
      <c r="O19" s="17" t="n">
        <f aca="false">IF($C18=0,0,O18/$C18)</f>
        <v>0.0516873402920376</v>
      </c>
      <c r="P19" s="17" t="n">
        <f aca="false">IF($C18=0,0,P18/$C18)</f>
        <v>0.0535097510722032</v>
      </c>
      <c r="Q19" s="17" t="n">
        <f aca="false">IF($C18=0,0,Q18/$C18)</f>
        <v>0.0412477543896285</v>
      </c>
      <c r="R19" s="17" t="n">
        <f aca="false">IF($C18=0,0,R18/$C18)</f>
        <v>0.0122384310296775</v>
      </c>
      <c r="S19" s="17" t="n">
        <f aca="false">IF($C18=0,0,S18/$C18)</f>
        <v>0.012356259312639</v>
      </c>
      <c r="T19" s="17" t="n">
        <f aca="false">IF($C18=0,0,T18/$C18)</f>
        <v>0.0608543807347679</v>
      </c>
      <c r="U19" s="17" t="n">
        <f aca="false">IF($C18=0,0,U18/$C18)</f>
        <v>0.174903518246936</v>
      </c>
      <c r="V19" s="17" t="n">
        <f aca="false">IF($C18=0,0,V18/$C18)</f>
        <v>0.0323556466071417</v>
      </c>
      <c r="W19" s="17" t="n">
        <f aca="false">IF($C18=0,0,W18/$C18)</f>
        <v>0.0323006600713979</v>
      </c>
    </row>
    <row r="20" customFormat="false" ht="18" hidden="false" customHeight="true" outlineLevel="0" collapsed="false">
      <c r="B20" s="18" t="s">
        <v>36</v>
      </c>
      <c r="C20" s="15" t="n">
        <v>179.25</v>
      </c>
      <c r="D20" s="15" t="n">
        <v>16.625</v>
      </c>
      <c r="E20" s="15" t="n">
        <v>8.8125</v>
      </c>
      <c r="F20" s="15" t="n">
        <v>15.0625</v>
      </c>
      <c r="G20" s="15" t="n">
        <v>16.78125</v>
      </c>
      <c r="H20" s="15" t="n">
        <v>6.625</v>
      </c>
      <c r="I20" s="15" t="n">
        <v>3.5625</v>
      </c>
      <c r="J20" s="15" t="n">
        <v>0</v>
      </c>
      <c r="K20" s="15" t="n">
        <v>5.6875</v>
      </c>
      <c r="L20" s="15" t="n">
        <v>0</v>
      </c>
      <c r="M20" s="15" t="n">
        <v>3.75</v>
      </c>
      <c r="N20" s="15" t="n">
        <v>1</v>
      </c>
      <c r="O20" s="15" t="n">
        <v>0</v>
      </c>
      <c r="P20" s="15" t="n">
        <v>18.96875</v>
      </c>
      <c r="Q20" s="15" t="n">
        <v>7.125</v>
      </c>
      <c r="R20" s="15" t="n">
        <v>7.3125</v>
      </c>
      <c r="S20" s="15" t="n">
        <v>1.15625</v>
      </c>
      <c r="T20" s="15" t="n">
        <v>8.25</v>
      </c>
      <c r="U20" s="15" t="n">
        <v>20.15625</v>
      </c>
      <c r="V20" s="15" t="n">
        <v>6.5</v>
      </c>
      <c r="W20" s="15" t="n">
        <v>31.875</v>
      </c>
    </row>
    <row r="21" customFormat="false" ht="18" hidden="false" customHeight="true" outlineLevel="0" collapsed="false">
      <c r="B21" s="19" t="s">
        <v>29</v>
      </c>
      <c r="C21" s="17" t="n">
        <f aca="false">IF($C20=0,0,C20/$C20)</f>
        <v>1</v>
      </c>
      <c r="D21" s="17" t="n">
        <f aca="false">IF($C20=0,0,D20/$C20)</f>
        <v>0.0927475592747559</v>
      </c>
      <c r="E21" s="17" t="n">
        <f aca="false">IF($C20=0,0,E20/$C20)</f>
        <v>0.049163179916318</v>
      </c>
      <c r="F21" s="17" t="n">
        <f aca="false">IF($C20=0,0,F20/$C20)</f>
        <v>0.0840306834030683</v>
      </c>
      <c r="G21" s="17" t="n">
        <f aca="false">IF($C20=0,0,G20/$C20)</f>
        <v>0.0936192468619247</v>
      </c>
      <c r="H21" s="17" t="n">
        <f aca="false">IF($C20=0,0,H20/$C20)</f>
        <v>0.0369595536959554</v>
      </c>
      <c r="I21" s="17" t="n">
        <f aca="false">IF($C20=0,0,I20/$C20)</f>
        <v>0.0198744769874477</v>
      </c>
      <c r="J21" s="17" t="n">
        <f aca="false">IF($C20=0,0,J20/$C20)</f>
        <v>0</v>
      </c>
      <c r="K21" s="17" t="n">
        <f aca="false">IF($C20=0,0,K20/$C20)</f>
        <v>0.0317294281729428</v>
      </c>
      <c r="L21" s="17" t="n">
        <f aca="false">IF($C20=0,0,L20/$C20)</f>
        <v>0</v>
      </c>
      <c r="M21" s="17" t="n">
        <f aca="false">IF($C20=0,0,M20/$C20)</f>
        <v>0.0209205020920502</v>
      </c>
      <c r="N21" s="17" t="n">
        <f aca="false">IF($C20=0,0,N20/$C20)</f>
        <v>0.00557880055788006</v>
      </c>
      <c r="O21" s="17" t="n">
        <f aca="false">IF($C20=0,0,O20/$C20)</f>
        <v>0</v>
      </c>
      <c r="P21" s="17" t="n">
        <f aca="false">IF($C20=0,0,P20/$C20)</f>
        <v>0.105822873082287</v>
      </c>
      <c r="Q21" s="17" t="n">
        <f aca="false">IF($C20=0,0,Q20/$C20)</f>
        <v>0.0397489539748954</v>
      </c>
      <c r="R21" s="17" t="n">
        <f aca="false">IF($C20=0,0,R20/$C20)</f>
        <v>0.0407949790794979</v>
      </c>
      <c r="S21" s="17" t="n">
        <f aca="false">IF($C20=0,0,S20/$C20)</f>
        <v>0.00645048814504882</v>
      </c>
      <c r="T21" s="17" t="n">
        <f aca="false">IF($C20=0,0,T20/$C20)</f>
        <v>0.0460251046025105</v>
      </c>
      <c r="U21" s="17" t="n">
        <f aca="false">IF($C20=0,0,U20/$C20)</f>
        <v>0.11244769874477</v>
      </c>
      <c r="V21" s="17" t="n">
        <f aca="false">IF($C20=0,0,V20/$C20)</f>
        <v>0.0362622036262204</v>
      </c>
      <c r="W21" s="17" t="n">
        <f aca="false">IF($C20=0,0,W20/$C20)</f>
        <v>0.177824267782427</v>
      </c>
    </row>
    <row r="22" customFormat="false" ht="18" hidden="false" customHeight="tru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7.25" hidden="false" customHeight="false" outlineLevel="0" collapsed="false">
      <c r="B23" s="4" t="s">
        <v>37</v>
      </c>
      <c r="C23" s="4"/>
      <c r="D23" s="4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5" t="s">
        <v>2</v>
      </c>
    </row>
    <row r="24" customFormat="false" ht="13.5" hidden="false" customHeight="false" outlineLevel="0" collapsed="false">
      <c r="B24" s="6" t="s">
        <v>3</v>
      </c>
      <c r="C24" s="6" t="s">
        <v>4</v>
      </c>
      <c r="D24" s="6" t="s">
        <v>38</v>
      </c>
      <c r="E24" s="6"/>
      <c r="F24" s="6"/>
      <c r="G24" s="6"/>
      <c r="H24" s="6"/>
      <c r="I24" s="6"/>
      <c r="J24" s="6"/>
      <c r="K24" s="6"/>
      <c r="L24" s="6"/>
      <c r="M24" s="6"/>
      <c r="N24" s="6" t="s">
        <v>39</v>
      </c>
      <c r="O24" s="6"/>
      <c r="P24" s="6"/>
      <c r="Q24" s="6"/>
      <c r="R24" s="6"/>
      <c r="S24" s="6" t="s">
        <v>12</v>
      </c>
      <c r="T24" s="6"/>
      <c r="U24" s="6"/>
      <c r="V24" s="6"/>
      <c r="W24" s="6"/>
    </row>
    <row r="25" customFormat="false" ht="13.5" hidden="false" customHeight="true" outlineLevel="0" collapsed="false">
      <c r="B25" s="6"/>
      <c r="C25" s="6"/>
      <c r="D25" s="23" t="s">
        <v>5</v>
      </c>
      <c r="E25" s="23"/>
      <c r="F25" s="23"/>
      <c r="G25" s="23"/>
      <c r="H25" s="23"/>
      <c r="I25" s="23"/>
      <c r="J25" s="23"/>
      <c r="K25" s="23"/>
      <c r="L25" s="23"/>
      <c r="M25" s="23"/>
      <c r="N25" s="6" t="s">
        <v>6</v>
      </c>
      <c r="O25" s="6"/>
      <c r="P25" s="8" t="s">
        <v>7</v>
      </c>
      <c r="Q25" s="8"/>
      <c r="R25" s="9" t="s">
        <v>8</v>
      </c>
      <c r="S25" s="9"/>
      <c r="T25" s="8" t="s">
        <v>9</v>
      </c>
      <c r="U25" s="8" t="s">
        <v>10</v>
      </c>
      <c r="V25" s="8" t="s">
        <v>11</v>
      </c>
      <c r="W25" s="8" t="s">
        <v>12</v>
      </c>
    </row>
    <row r="26" customFormat="false" ht="13.5" hidden="false" customHeight="false" outlineLevel="0" collapsed="false">
      <c r="B26" s="6"/>
      <c r="C26" s="6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6"/>
      <c r="O26" s="6"/>
      <c r="P26" s="8"/>
      <c r="Q26" s="8"/>
      <c r="R26" s="9"/>
      <c r="S26" s="9"/>
      <c r="T26" s="8"/>
      <c r="U26" s="8"/>
      <c r="V26" s="8"/>
      <c r="W26" s="8"/>
    </row>
    <row r="27" customFormat="false" ht="27" hidden="false" customHeight="false" outlineLevel="0" collapsed="false">
      <c r="B27" s="6"/>
      <c r="C27" s="6"/>
      <c r="D27" s="10" t="s">
        <v>13</v>
      </c>
      <c r="E27" s="11" t="s">
        <v>14</v>
      </c>
      <c r="F27" s="10" t="s">
        <v>15</v>
      </c>
      <c r="G27" s="11" t="s">
        <v>16</v>
      </c>
      <c r="H27" s="10" t="s">
        <v>17</v>
      </c>
      <c r="I27" s="11" t="s">
        <v>18</v>
      </c>
      <c r="J27" s="10" t="s">
        <v>19</v>
      </c>
      <c r="K27" s="11" t="s">
        <v>20</v>
      </c>
      <c r="L27" s="10" t="s">
        <v>21</v>
      </c>
      <c r="M27" s="12" t="s">
        <v>12</v>
      </c>
      <c r="N27" s="13" t="s">
        <v>22</v>
      </c>
      <c r="O27" s="11" t="s">
        <v>23</v>
      </c>
      <c r="P27" s="8" t="s">
        <v>24</v>
      </c>
      <c r="Q27" s="8" t="s">
        <v>25</v>
      </c>
      <c r="R27" s="11" t="s">
        <v>26</v>
      </c>
      <c r="S27" s="12" t="s">
        <v>27</v>
      </c>
      <c r="T27" s="8"/>
      <c r="U27" s="8"/>
      <c r="V27" s="8"/>
      <c r="W27" s="8"/>
    </row>
    <row r="28" customFormat="false" ht="18" hidden="false" customHeight="true" outlineLevel="0" collapsed="false">
      <c r="B28" s="24" t="s">
        <v>40</v>
      </c>
      <c r="C28" s="25" t="n">
        <v>168.942869199</v>
      </c>
      <c r="D28" s="26" t="n">
        <v>83.093375521</v>
      </c>
      <c r="E28" s="26"/>
      <c r="F28" s="26"/>
      <c r="G28" s="26"/>
      <c r="H28" s="26"/>
      <c r="I28" s="26"/>
      <c r="J28" s="26"/>
      <c r="K28" s="26"/>
      <c r="L28" s="26"/>
      <c r="M28" s="26"/>
      <c r="N28" s="26" t="n">
        <v>34.786075955</v>
      </c>
      <c r="O28" s="26"/>
      <c r="P28" s="26"/>
      <c r="Q28" s="26"/>
      <c r="R28" s="26"/>
      <c r="S28" s="26" t="n">
        <v>51.063417723</v>
      </c>
      <c r="T28" s="26"/>
      <c r="U28" s="26"/>
      <c r="V28" s="26"/>
      <c r="W28" s="26"/>
    </row>
    <row r="29" customFormat="false" ht="18" hidden="false" customHeight="true" outlineLevel="0" collapsed="false">
      <c r="B29" s="27" t="s">
        <v>41</v>
      </c>
      <c r="C29" s="28" t="n">
        <f aca="false">IF($C28=0,0,C28/$C28)</f>
        <v>1</v>
      </c>
      <c r="D29" s="29" t="n">
        <f aca="false">IF($C28=0,0,D28/$C28)</f>
        <v>0.491843046794258</v>
      </c>
      <c r="E29" s="29" t="n">
        <f aca="false">IF($C28=0,0,E28/$C28)</f>
        <v>0</v>
      </c>
      <c r="F29" s="29" t="n">
        <f aca="false">IF($C28=0,0,F28/$C28)</f>
        <v>0</v>
      </c>
      <c r="G29" s="29" t="n">
        <f aca="false">IF($C28=0,0,G28/$C28)</f>
        <v>0</v>
      </c>
      <c r="H29" s="29" t="n">
        <f aca="false">IF($C28=0,0,H28/$C28)</f>
        <v>0</v>
      </c>
      <c r="I29" s="29" t="n">
        <f aca="false">IF($C28=0,0,I28/$C28)</f>
        <v>0</v>
      </c>
      <c r="J29" s="29" t="n">
        <f aca="false">IF($C28=0,0,J28/$C28)</f>
        <v>0</v>
      </c>
      <c r="K29" s="29" t="n">
        <f aca="false">IF($C28=0,0,K28/$C28)</f>
        <v>0</v>
      </c>
      <c r="L29" s="29" t="n">
        <f aca="false">IF($C28=0,0,L28/$C28)</f>
        <v>0</v>
      </c>
      <c r="M29" s="29" t="n">
        <f aca="false">IF($C28=0,0,M28/$C28)</f>
        <v>0</v>
      </c>
      <c r="N29" s="29" t="n">
        <f aca="false">IF($C28=0,0,N28/$C28)</f>
        <v>0.205904375366237</v>
      </c>
      <c r="O29" s="29" t="n">
        <f aca="false">IF($C28=0,0,O28/$C28)</f>
        <v>0</v>
      </c>
      <c r="P29" s="29" t="n">
        <f aca="false">IF($C28=0,0,P28/$C28)</f>
        <v>0</v>
      </c>
      <c r="Q29" s="29" t="n">
        <f aca="false">IF($C28=0,0,Q28/$C28)</f>
        <v>0</v>
      </c>
      <c r="R29" s="29" t="n">
        <f aca="false">IF($C28=0,0,R28/$C28)</f>
        <v>0</v>
      </c>
      <c r="S29" s="29" t="n">
        <f aca="false">IF($C28=0,0,S28/$C28)</f>
        <v>0.302252577839505</v>
      </c>
      <c r="T29" s="29" t="n">
        <f aca="false">IF($C28=0,0,T28/$C28)</f>
        <v>0</v>
      </c>
      <c r="U29" s="29" t="n">
        <f aca="false">IF($C28=0,0,U28/$C28)</f>
        <v>0</v>
      </c>
      <c r="V29" s="29" t="n">
        <f aca="false">IF($C28=0,0,V28/$C28)</f>
        <v>0</v>
      </c>
      <c r="W29" s="29" t="n">
        <f aca="false">IF($C28=0,0,W28/$C28)</f>
        <v>0</v>
      </c>
    </row>
    <row r="30" customFormat="false" ht="18" hidden="false" customHeight="true" outlineLevel="0" collapsed="false">
      <c r="B30" s="30" t="s">
        <v>42</v>
      </c>
      <c r="C30" s="15" t="n">
        <v>168.877058167</v>
      </c>
      <c r="D30" s="26" t="n">
        <v>86.413419308</v>
      </c>
      <c r="E30" s="26"/>
      <c r="F30" s="26"/>
      <c r="G30" s="26"/>
      <c r="H30" s="26"/>
      <c r="I30" s="26"/>
      <c r="J30" s="26"/>
      <c r="K30" s="26"/>
      <c r="L30" s="26"/>
      <c r="M30" s="26"/>
      <c r="N30" s="26" t="n">
        <v>32.603457738</v>
      </c>
      <c r="O30" s="26"/>
      <c r="P30" s="26"/>
      <c r="Q30" s="26"/>
      <c r="R30" s="26"/>
      <c r="S30" s="26" t="n">
        <v>49.860181121</v>
      </c>
      <c r="T30" s="26"/>
      <c r="U30" s="26"/>
      <c r="V30" s="26"/>
      <c r="W30" s="26"/>
    </row>
    <row r="31" customFormat="false" ht="18" hidden="false" customHeight="true" outlineLevel="0" collapsed="false">
      <c r="B31" s="31" t="s">
        <v>41</v>
      </c>
      <c r="C31" s="17" t="n">
        <f aca="false">IF($C30=0,0,C30/$C30)</f>
        <v>1</v>
      </c>
      <c r="D31" s="29" t="n">
        <f aca="false">IF($C30=0,0,D30/$C30)</f>
        <v>0.511694248146762</v>
      </c>
      <c r="E31" s="29" t="n">
        <f aca="false">IF($C30=0,0,E30/$C30)</f>
        <v>0</v>
      </c>
      <c r="F31" s="29" t="n">
        <f aca="false">IF($C30=0,0,F30/$C30)</f>
        <v>0</v>
      </c>
      <c r="G31" s="29" t="n">
        <f aca="false">IF($C30=0,0,G30/$C30)</f>
        <v>0</v>
      </c>
      <c r="H31" s="29" t="n">
        <f aca="false">IF($C30=0,0,H30/$C30)</f>
        <v>0</v>
      </c>
      <c r="I31" s="29" t="n">
        <f aca="false">IF($C30=0,0,I30/$C30)</f>
        <v>0</v>
      </c>
      <c r="J31" s="29" t="n">
        <f aca="false">IF($C30=0,0,J30/$C30)</f>
        <v>0</v>
      </c>
      <c r="K31" s="29" t="n">
        <f aca="false">IF($C30=0,0,K30/$C30)</f>
        <v>0</v>
      </c>
      <c r="L31" s="29" t="n">
        <f aca="false">IF($C30=0,0,L30/$C30)</f>
        <v>0</v>
      </c>
      <c r="M31" s="29" t="n">
        <f aca="false">IF($C30=0,0,M30/$C30)</f>
        <v>0</v>
      </c>
      <c r="N31" s="29" t="n">
        <f aca="false">IF($C30=0,0,N30/$C30)</f>
        <v>0.193060313176222</v>
      </c>
      <c r="O31" s="29" t="n">
        <f aca="false">IF($C30=0,0,O30/$C30)</f>
        <v>0</v>
      </c>
      <c r="P31" s="29" t="n">
        <f aca="false">IF($C30=0,0,P30/$C30)</f>
        <v>0</v>
      </c>
      <c r="Q31" s="29" t="n">
        <f aca="false">IF($C30=0,0,Q30/$C30)</f>
        <v>0</v>
      </c>
      <c r="R31" s="29" t="n">
        <f aca="false">IF($C30=0,0,R30/$C30)</f>
        <v>0</v>
      </c>
      <c r="S31" s="29" t="n">
        <f aca="false">IF($C30=0,0,S30/$C30)</f>
        <v>0.295245438677017</v>
      </c>
      <c r="T31" s="29" t="n">
        <f aca="false">IF($C30=0,0,T30/$C30)</f>
        <v>0</v>
      </c>
      <c r="U31" s="29" t="n">
        <f aca="false">IF($C30=0,0,U30/$C30)</f>
        <v>0</v>
      </c>
      <c r="V31" s="29" t="n">
        <f aca="false">IF($C30=0,0,V30/$C30)</f>
        <v>0</v>
      </c>
      <c r="W31" s="29" t="n">
        <f aca="false">IF($C30=0,0,W30/$C30)</f>
        <v>0</v>
      </c>
    </row>
    <row r="32" customFormat="false" ht="18" hidden="false" customHeight="true" outlineLevel="0" collapsed="false">
      <c r="B32" s="24" t="s">
        <v>43</v>
      </c>
      <c r="C32" s="25" t="n">
        <v>168.977345243</v>
      </c>
      <c r="D32" s="26" t="n">
        <v>87.429355454</v>
      </c>
      <c r="E32" s="26"/>
      <c r="F32" s="26"/>
      <c r="G32" s="26"/>
      <c r="H32" s="26"/>
      <c r="I32" s="26"/>
      <c r="J32" s="26"/>
      <c r="K32" s="26"/>
      <c r="L32" s="26"/>
      <c r="M32" s="26"/>
      <c r="N32" s="26" t="n">
        <v>31.32067645</v>
      </c>
      <c r="O32" s="26"/>
      <c r="P32" s="26"/>
      <c r="Q32" s="26"/>
      <c r="R32" s="26"/>
      <c r="S32" s="26" t="n">
        <v>50.227313339</v>
      </c>
      <c r="T32" s="26"/>
      <c r="U32" s="26"/>
      <c r="V32" s="26"/>
      <c r="W32" s="26"/>
    </row>
    <row r="33" customFormat="false" ht="18" hidden="false" customHeight="true" outlineLevel="0" collapsed="false">
      <c r="B33" s="27" t="s">
        <v>41</v>
      </c>
      <c r="C33" s="28" t="n">
        <f aca="false">IF($C32=0,0,C32/$C32)</f>
        <v>1</v>
      </c>
      <c r="D33" s="29" t="n">
        <f aca="false">IF($C32=0,0,D32/$C32)</f>
        <v>0.517402823013174</v>
      </c>
      <c r="E33" s="29" t="n">
        <f aca="false">IF($C32=0,0,E32/$C32)</f>
        <v>0</v>
      </c>
      <c r="F33" s="29" t="n">
        <f aca="false">IF($C32=0,0,F32/$C32)</f>
        <v>0</v>
      </c>
      <c r="G33" s="29" t="n">
        <f aca="false">IF($C32=0,0,G32/$C32)</f>
        <v>0</v>
      </c>
      <c r="H33" s="29" t="n">
        <f aca="false">IF($C32=0,0,H32/$C32)</f>
        <v>0</v>
      </c>
      <c r="I33" s="29" t="n">
        <f aca="false">IF($C32=0,0,I32/$C32)</f>
        <v>0</v>
      </c>
      <c r="J33" s="29" t="n">
        <f aca="false">IF($C32=0,0,J32/$C32)</f>
        <v>0</v>
      </c>
      <c r="K33" s="29" t="n">
        <f aca="false">IF($C32=0,0,K32/$C32)</f>
        <v>0</v>
      </c>
      <c r="L33" s="29" t="n">
        <f aca="false">IF($C32=0,0,L32/$C32)</f>
        <v>0</v>
      </c>
      <c r="M33" s="29" t="n">
        <f aca="false">IF($C32=0,0,M32/$C32)</f>
        <v>0</v>
      </c>
      <c r="N33" s="29" t="n">
        <f aca="false">IF($C32=0,0,N32/$C32)</f>
        <v>0.18535429352946</v>
      </c>
      <c r="O33" s="29" t="n">
        <f aca="false">IF($C32=0,0,O32/$C32)</f>
        <v>0</v>
      </c>
      <c r="P33" s="29" t="n">
        <f aca="false">IF($C32=0,0,P32/$C32)</f>
        <v>0</v>
      </c>
      <c r="Q33" s="29" t="n">
        <f aca="false">IF($C32=0,0,Q32/$C32)</f>
        <v>0</v>
      </c>
      <c r="R33" s="29" t="n">
        <f aca="false">IF($C32=0,0,R32/$C32)</f>
        <v>0</v>
      </c>
      <c r="S33" s="29" t="n">
        <f aca="false">IF($C32=0,0,S32/$C32)</f>
        <v>0.297242883457365</v>
      </c>
      <c r="T33" s="29" t="n">
        <f aca="false">IF($C32=0,0,T32/$C32)</f>
        <v>0</v>
      </c>
      <c r="U33" s="29" t="n">
        <f aca="false">IF($C32=0,0,U32/$C32)</f>
        <v>0</v>
      </c>
      <c r="V33" s="29" t="n">
        <f aca="false">IF($C32=0,0,V32/$C32)</f>
        <v>0</v>
      </c>
      <c r="W33" s="29" t="n">
        <f aca="false">IF($C32=0,0,W32/$C32)</f>
        <v>0</v>
      </c>
    </row>
    <row r="34" customFormat="false" ht="18" hidden="false" customHeight="true" outlineLevel="0" collapsed="false">
      <c r="B34" s="30" t="s">
        <v>44</v>
      </c>
      <c r="C34" s="15" t="n">
        <v>166.547801822</v>
      </c>
      <c r="D34" s="26" t="n">
        <v>87.984996514</v>
      </c>
      <c r="E34" s="26"/>
      <c r="F34" s="26"/>
      <c r="G34" s="26"/>
      <c r="H34" s="26"/>
      <c r="I34" s="26"/>
      <c r="J34" s="26"/>
      <c r="K34" s="26"/>
      <c r="L34" s="26"/>
      <c r="M34" s="26"/>
      <c r="N34" s="26" t="n">
        <v>26.344033496</v>
      </c>
      <c r="O34" s="26"/>
      <c r="P34" s="26"/>
      <c r="Q34" s="26"/>
      <c r="R34" s="26"/>
      <c r="S34" s="26" t="n">
        <v>52.218771812</v>
      </c>
      <c r="T34" s="26"/>
      <c r="U34" s="26"/>
      <c r="V34" s="26"/>
      <c r="W34" s="26"/>
    </row>
    <row r="35" customFormat="false" ht="18" hidden="false" customHeight="true" outlineLevel="0" collapsed="false">
      <c r="B35" s="31" t="s">
        <v>41</v>
      </c>
      <c r="C35" s="17" t="n">
        <f aca="false">IF($C34=0,0,C34/$C34)</f>
        <v>1</v>
      </c>
      <c r="D35" s="29" t="n">
        <f aca="false">IF($C34=0,0,D34/$C34)</f>
        <v>0.528286747417027</v>
      </c>
      <c r="E35" s="29" t="n">
        <f aca="false">IF($C34=0,0,E34/$C34)</f>
        <v>0</v>
      </c>
      <c r="F35" s="29" t="n">
        <f aca="false">IF($C34=0,0,F34/$C34)</f>
        <v>0</v>
      </c>
      <c r="G35" s="29" t="n">
        <f aca="false">IF($C34=0,0,G34/$C34)</f>
        <v>0</v>
      </c>
      <c r="H35" s="29" t="n">
        <f aca="false">IF($C34=0,0,H34/$C34)</f>
        <v>0</v>
      </c>
      <c r="I35" s="29" t="n">
        <f aca="false">IF($C34=0,0,I34/$C34)</f>
        <v>0</v>
      </c>
      <c r="J35" s="29" t="n">
        <f aca="false">IF($C34=0,0,J34/$C34)</f>
        <v>0</v>
      </c>
      <c r="K35" s="29" t="n">
        <f aca="false">IF($C34=0,0,K34/$C34)</f>
        <v>0</v>
      </c>
      <c r="L35" s="29" t="n">
        <f aca="false">IF($C34=0,0,L34/$C34)</f>
        <v>0</v>
      </c>
      <c r="M35" s="29" t="n">
        <f aca="false">IF($C34=0,0,M34/$C34)</f>
        <v>0</v>
      </c>
      <c r="N35" s="29" t="n">
        <f aca="false">IF($C34=0,0,N34/$C34)</f>
        <v>0.158177011091119</v>
      </c>
      <c r="O35" s="29" t="n">
        <f aca="false">IF($C34=0,0,O34/$C34)</f>
        <v>0</v>
      </c>
      <c r="P35" s="29" t="n">
        <f aca="false">IF($C34=0,0,P34/$C34)</f>
        <v>0</v>
      </c>
      <c r="Q35" s="29" t="n">
        <f aca="false">IF($C34=0,0,Q34/$C34)</f>
        <v>0</v>
      </c>
      <c r="R35" s="29" t="n">
        <f aca="false">IF($C34=0,0,R34/$C34)</f>
        <v>0</v>
      </c>
      <c r="S35" s="29" t="n">
        <f aca="false">IF($C34=0,0,S34/$C34)</f>
        <v>0.313536241491854</v>
      </c>
      <c r="T35" s="29" t="n">
        <f aca="false">IF($C34=0,0,T34/$C34)</f>
        <v>0</v>
      </c>
      <c r="U35" s="29" t="n">
        <f aca="false">IF($C34=0,0,U34/$C34)</f>
        <v>0</v>
      </c>
      <c r="V35" s="29" t="n">
        <f aca="false">IF($C34=0,0,V34/$C34)</f>
        <v>0</v>
      </c>
      <c r="W35" s="29" t="n">
        <f aca="false">IF($C34=0,0,W34/$C34)</f>
        <v>0</v>
      </c>
    </row>
    <row r="36" customFormat="false" ht="18" hidden="false" customHeight="true" outlineLevel="0" collapsed="false">
      <c r="B36" s="24" t="s">
        <v>45</v>
      </c>
      <c r="C36" s="25" t="n">
        <v>169.416183279</v>
      </c>
      <c r="D36" s="26" t="n">
        <v>84.509860776</v>
      </c>
      <c r="E36" s="26"/>
      <c r="F36" s="26"/>
      <c r="G36" s="26"/>
      <c r="H36" s="26"/>
      <c r="I36" s="26"/>
      <c r="J36" s="26"/>
      <c r="K36" s="26"/>
      <c r="L36" s="26"/>
      <c r="M36" s="26"/>
      <c r="N36" s="26" t="n">
        <v>28.60324826</v>
      </c>
      <c r="O36" s="26"/>
      <c r="P36" s="26"/>
      <c r="Q36" s="26"/>
      <c r="R36" s="26"/>
      <c r="S36" s="26" t="n">
        <v>56.303074243</v>
      </c>
      <c r="T36" s="26"/>
      <c r="U36" s="26"/>
      <c r="V36" s="26"/>
      <c r="W36" s="26"/>
    </row>
    <row r="37" customFormat="false" ht="18" hidden="false" customHeight="true" outlineLevel="0" collapsed="false">
      <c r="B37" s="27" t="s">
        <v>41</v>
      </c>
      <c r="C37" s="28" t="n">
        <f aca="false">IF($C36=0,0,C36/$C36)</f>
        <v>1</v>
      </c>
      <c r="D37" s="29" t="n">
        <f aca="false">IF($C36=0,0,D36/$C36)</f>
        <v>0.498829917781978</v>
      </c>
      <c r="E37" s="29" t="n">
        <f aca="false">IF($C36=0,0,E36/$C36)</f>
        <v>0</v>
      </c>
      <c r="F37" s="29" t="n">
        <f aca="false">IF($C36=0,0,F36/$C36)</f>
        <v>0</v>
      </c>
      <c r="G37" s="29" t="n">
        <f aca="false">IF($C36=0,0,G36/$C36)</f>
        <v>0</v>
      </c>
      <c r="H37" s="29" t="n">
        <f aca="false">IF($C36=0,0,H36/$C36)</f>
        <v>0</v>
      </c>
      <c r="I37" s="29" t="n">
        <f aca="false">IF($C36=0,0,I36/$C36)</f>
        <v>0</v>
      </c>
      <c r="J37" s="29" t="n">
        <f aca="false">IF($C36=0,0,J36/$C36)</f>
        <v>0</v>
      </c>
      <c r="K37" s="29" t="n">
        <f aca="false">IF($C36=0,0,K36/$C36)</f>
        <v>0</v>
      </c>
      <c r="L37" s="29" t="n">
        <f aca="false">IF($C36=0,0,L36/$C36)</f>
        <v>0</v>
      </c>
      <c r="M37" s="29" t="n">
        <f aca="false">IF($C36=0,0,M36/$C36)</f>
        <v>0</v>
      </c>
      <c r="N37" s="29" t="n">
        <f aca="false">IF($C36=0,0,N36/$C36)</f>
        <v>0.168834214691847</v>
      </c>
      <c r="O37" s="29" t="n">
        <f aca="false">IF($C36=0,0,O36/$C36)</f>
        <v>0</v>
      </c>
      <c r="P37" s="29" t="n">
        <f aca="false">IF($C36=0,0,P36/$C36)</f>
        <v>0</v>
      </c>
      <c r="Q37" s="29" t="n">
        <f aca="false">IF($C36=0,0,Q36/$C36)</f>
        <v>0</v>
      </c>
      <c r="R37" s="29" t="n">
        <f aca="false">IF($C36=0,0,R36/$C36)</f>
        <v>0</v>
      </c>
      <c r="S37" s="29" t="n">
        <f aca="false">IF($C36=0,0,S36/$C36)</f>
        <v>0.332335867526175</v>
      </c>
      <c r="T37" s="29" t="n">
        <f aca="false">IF($C36=0,0,T36/$C36)</f>
        <v>0</v>
      </c>
      <c r="U37" s="29" t="n">
        <f aca="false">IF($C36=0,0,U36/$C36)</f>
        <v>0</v>
      </c>
      <c r="V37" s="29" t="n">
        <f aca="false">IF($C36=0,0,V36/$C36)</f>
        <v>0</v>
      </c>
      <c r="W37" s="29" t="n">
        <f aca="false">IF($C36=0,0,W36/$C36)</f>
        <v>0</v>
      </c>
    </row>
    <row r="38" customFormat="false" ht="18" hidden="false" customHeight="true" outlineLevel="0" collapsed="false">
      <c r="B38" s="30" t="s">
        <v>46</v>
      </c>
      <c r="C38" s="15" t="n">
        <v>165.779471556</v>
      </c>
      <c r="D38" s="26" t="n">
        <v>87.154471555</v>
      </c>
      <c r="E38" s="26"/>
      <c r="F38" s="26"/>
      <c r="G38" s="26"/>
      <c r="H38" s="26"/>
      <c r="I38" s="26"/>
      <c r="J38" s="26"/>
      <c r="K38" s="26"/>
      <c r="L38" s="26"/>
      <c r="M38" s="26"/>
      <c r="N38" s="26" t="n">
        <v>30.586382114</v>
      </c>
      <c r="O38" s="26"/>
      <c r="P38" s="26"/>
      <c r="Q38" s="26"/>
      <c r="R38" s="26"/>
      <c r="S38" s="26" t="n">
        <v>48.038617887</v>
      </c>
      <c r="T38" s="26"/>
      <c r="U38" s="26"/>
      <c r="V38" s="26"/>
      <c r="W38" s="26"/>
    </row>
    <row r="39" customFormat="false" ht="18" hidden="false" customHeight="true" outlineLevel="0" collapsed="false">
      <c r="B39" s="31" t="s">
        <v>41</v>
      </c>
      <c r="C39" s="17" t="n">
        <f aca="false">IF($C38=0,0,C38/$C38)</f>
        <v>1</v>
      </c>
      <c r="D39" s="29" t="n">
        <f aca="false">IF($C38=0,0,D38/$C38)</f>
        <v>0.525725355117684</v>
      </c>
      <c r="E39" s="29" t="n">
        <f aca="false">IF($C38=0,0,E38/$C38)</f>
        <v>0</v>
      </c>
      <c r="F39" s="29" t="n">
        <f aca="false">IF($C38=0,0,F38/$C38)</f>
        <v>0</v>
      </c>
      <c r="G39" s="29" t="n">
        <f aca="false">IF($C38=0,0,G38/$C38)</f>
        <v>0</v>
      </c>
      <c r="H39" s="29" t="n">
        <f aca="false">IF($C38=0,0,H38/$C38)</f>
        <v>0</v>
      </c>
      <c r="I39" s="29" t="n">
        <f aca="false">IF($C38=0,0,I38/$C38)</f>
        <v>0</v>
      </c>
      <c r="J39" s="29" t="n">
        <f aca="false">IF($C38=0,0,J38/$C38)</f>
        <v>0</v>
      </c>
      <c r="K39" s="29" t="n">
        <f aca="false">IF($C38=0,0,K38/$C38)</f>
        <v>0</v>
      </c>
      <c r="L39" s="29" t="n">
        <f aca="false">IF($C38=0,0,L38/$C38)</f>
        <v>0</v>
      </c>
      <c r="M39" s="29" t="n">
        <f aca="false">IF($C38=0,0,M38/$C38)</f>
        <v>0</v>
      </c>
      <c r="N39" s="29" t="n">
        <f aca="false">IF($C38=0,0,N38/$C38)</f>
        <v>0.184500419906743</v>
      </c>
      <c r="O39" s="29" t="n">
        <f aca="false">IF($C38=0,0,O38/$C38)</f>
        <v>0</v>
      </c>
      <c r="P39" s="29" t="n">
        <f aca="false">IF($C38=0,0,P38/$C38)</f>
        <v>0</v>
      </c>
      <c r="Q39" s="29" t="n">
        <f aca="false">IF($C38=0,0,Q38/$C38)</f>
        <v>0</v>
      </c>
      <c r="R39" s="29" t="n">
        <f aca="false">IF($C38=0,0,R38/$C38)</f>
        <v>0</v>
      </c>
      <c r="S39" s="29" t="n">
        <f aca="false">IF($C38=0,0,S38/$C38)</f>
        <v>0.289774224975573</v>
      </c>
      <c r="T39" s="29" t="n">
        <f aca="false">IF($C38=0,0,T38/$C38)</f>
        <v>0</v>
      </c>
      <c r="U39" s="29" t="n">
        <f aca="false">IF($C38=0,0,U38/$C38)</f>
        <v>0</v>
      </c>
      <c r="V39" s="29" t="n">
        <f aca="false">IF($C38=0,0,V38/$C38)</f>
        <v>0</v>
      </c>
      <c r="W39" s="29" t="n">
        <f aca="false">IF($C38=0,0,W38/$C38)</f>
        <v>0</v>
      </c>
    </row>
    <row r="40" customFormat="false" ht="18" hidden="false" customHeight="true" outlineLevel="0" collapsed="false">
      <c r="B40" s="24" t="s">
        <v>47</v>
      </c>
      <c r="C40" s="25" t="n">
        <v>162.377423477</v>
      </c>
      <c r="D40" s="26" t="n">
        <v>82.637755112</v>
      </c>
      <c r="E40" s="26"/>
      <c r="F40" s="26"/>
      <c r="G40" s="26"/>
      <c r="H40" s="26"/>
      <c r="I40" s="26"/>
      <c r="J40" s="26"/>
      <c r="K40" s="26"/>
      <c r="L40" s="26"/>
      <c r="M40" s="26"/>
      <c r="N40" s="26" t="n">
        <v>28.952806123</v>
      </c>
      <c r="O40" s="26"/>
      <c r="P40" s="26"/>
      <c r="Q40" s="26"/>
      <c r="R40" s="26"/>
      <c r="S40" s="26" t="n">
        <v>50.786862242</v>
      </c>
      <c r="T40" s="26"/>
      <c r="U40" s="26"/>
      <c r="V40" s="26"/>
      <c r="W40" s="26"/>
    </row>
    <row r="41" customFormat="false" ht="18" hidden="false" customHeight="true" outlineLevel="0" collapsed="false">
      <c r="B41" s="27" t="s">
        <v>41</v>
      </c>
      <c r="C41" s="28" t="n">
        <f aca="false">IF($C40=0,0,C40/$C40)</f>
        <v>1</v>
      </c>
      <c r="D41" s="29" t="n">
        <f aca="false">IF($C40=0,0,D40/$C40)</f>
        <v>0.508923921457008</v>
      </c>
      <c r="E41" s="29" t="n">
        <f aca="false">IF($C40=0,0,E40/$C40)</f>
        <v>0</v>
      </c>
      <c r="F41" s="29" t="n">
        <f aca="false">IF($C40=0,0,F40/$C40)</f>
        <v>0</v>
      </c>
      <c r="G41" s="29" t="n">
        <f aca="false">IF($C40=0,0,G40/$C40)</f>
        <v>0</v>
      </c>
      <c r="H41" s="29" t="n">
        <f aca="false">IF($C40=0,0,H40/$C40)</f>
        <v>0</v>
      </c>
      <c r="I41" s="29" t="n">
        <f aca="false">IF($C40=0,0,I40/$C40)</f>
        <v>0</v>
      </c>
      <c r="J41" s="29" t="n">
        <f aca="false">IF($C40=0,0,J40/$C40)</f>
        <v>0</v>
      </c>
      <c r="K41" s="29" t="n">
        <f aca="false">IF($C40=0,0,K40/$C40)</f>
        <v>0</v>
      </c>
      <c r="L41" s="29" t="n">
        <f aca="false">IF($C40=0,0,L40/$C40)</f>
        <v>0</v>
      </c>
      <c r="M41" s="29" t="n">
        <f aca="false">IF($C40=0,0,M40/$C40)</f>
        <v>0</v>
      </c>
      <c r="N41" s="29" t="n">
        <f aca="false">IF($C40=0,0,N40/$C40)</f>
        <v>0.17830561357011</v>
      </c>
      <c r="O41" s="29" t="n">
        <f aca="false">IF($C40=0,0,O40/$C40)</f>
        <v>0</v>
      </c>
      <c r="P41" s="29" t="n">
        <f aca="false">IF($C40=0,0,P40/$C40)</f>
        <v>0</v>
      </c>
      <c r="Q41" s="29" t="n">
        <f aca="false">IF($C40=0,0,Q40/$C40)</f>
        <v>0</v>
      </c>
      <c r="R41" s="29" t="n">
        <f aca="false">IF($C40=0,0,R40/$C40)</f>
        <v>0</v>
      </c>
      <c r="S41" s="29" t="n">
        <f aca="false">IF($C40=0,0,S40/$C40)</f>
        <v>0.312770464972883</v>
      </c>
      <c r="T41" s="29" t="n">
        <f aca="false">IF($C40=0,0,T40/$C40)</f>
        <v>0</v>
      </c>
      <c r="U41" s="29" t="n">
        <f aca="false">IF($C40=0,0,U40/$C40)</f>
        <v>0</v>
      </c>
      <c r="V41" s="29" t="n">
        <f aca="false">IF($C40=0,0,V40/$C40)</f>
        <v>0</v>
      </c>
      <c r="W41" s="29" t="n">
        <f aca="false">IF($C40=0,0,W40/$C40)</f>
        <v>0</v>
      </c>
    </row>
    <row r="42" customFormat="false" ht="18" hidden="false" customHeight="true" outlineLevel="0" collapsed="false">
      <c r="B42" s="30" t="s">
        <v>48</v>
      </c>
      <c r="C42" s="15" t="n">
        <v>179.25</v>
      </c>
      <c r="D42" s="26" t="n">
        <v>76.90625</v>
      </c>
      <c r="E42" s="26"/>
      <c r="F42" s="26"/>
      <c r="G42" s="26"/>
      <c r="H42" s="26"/>
      <c r="I42" s="26"/>
      <c r="J42" s="26"/>
      <c r="K42" s="26"/>
      <c r="L42" s="26"/>
      <c r="M42" s="26"/>
      <c r="N42" s="26" t="n">
        <v>34.40625</v>
      </c>
      <c r="O42" s="26"/>
      <c r="P42" s="26"/>
      <c r="Q42" s="26"/>
      <c r="R42" s="26"/>
      <c r="S42" s="26" t="n">
        <v>67.9375</v>
      </c>
      <c r="T42" s="26"/>
      <c r="U42" s="26"/>
      <c r="V42" s="26"/>
      <c r="W42" s="26"/>
    </row>
    <row r="43" customFormat="false" ht="18" hidden="false" customHeight="true" outlineLevel="0" collapsed="false">
      <c r="B43" s="31" t="s">
        <v>41</v>
      </c>
      <c r="C43" s="17" t="n">
        <f aca="false">IF($C42=0,0,C42/$C42)</f>
        <v>1</v>
      </c>
      <c r="D43" s="29" t="n">
        <f aca="false">IF($C42=0,0,D42/$C42)</f>
        <v>0.429044630404463</v>
      </c>
      <c r="E43" s="29" t="n">
        <f aca="false">IF($C42=0,0,E42/$C42)</f>
        <v>0</v>
      </c>
      <c r="F43" s="29" t="n">
        <f aca="false">IF($C42=0,0,F42/$C42)</f>
        <v>0</v>
      </c>
      <c r="G43" s="29" t="n">
        <f aca="false">IF($C42=0,0,G42/$C42)</f>
        <v>0</v>
      </c>
      <c r="H43" s="29" t="n">
        <f aca="false">IF($C42=0,0,H42/$C42)</f>
        <v>0</v>
      </c>
      <c r="I43" s="29" t="n">
        <f aca="false">IF($C42=0,0,I42/$C42)</f>
        <v>0</v>
      </c>
      <c r="J43" s="29" t="n">
        <f aca="false">IF($C42=0,0,J42/$C42)</f>
        <v>0</v>
      </c>
      <c r="K43" s="29" t="n">
        <f aca="false">IF($C42=0,0,K42/$C42)</f>
        <v>0</v>
      </c>
      <c r="L43" s="29" t="n">
        <f aca="false">IF($C42=0,0,L42/$C42)</f>
        <v>0</v>
      </c>
      <c r="M43" s="29" t="n">
        <f aca="false">IF($C42=0,0,M42/$C42)</f>
        <v>0</v>
      </c>
      <c r="N43" s="29" t="n">
        <f aca="false">IF($C42=0,0,N42/$C42)</f>
        <v>0.191945606694561</v>
      </c>
      <c r="O43" s="29" t="n">
        <f aca="false">IF($C42=0,0,O42/$C42)</f>
        <v>0</v>
      </c>
      <c r="P43" s="29" t="n">
        <f aca="false">IF($C42=0,0,P42/$C42)</f>
        <v>0</v>
      </c>
      <c r="Q43" s="29" t="n">
        <f aca="false">IF($C42=0,0,Q42/$C42)</f>
        <v>0</v>
      </c>
      <c r="R43" s="29" t="n">
        <f aca="false">IF($C42=0,0,R42/$C42)</f>
        <v>0</v>
      </c>
      <c r="S43" s="29" t="n">
        <f aca="false">IF($C42=0,0,S42/$C42)</f>
        <v>0.379009762900976</v>
      </c>
      <c r="T43" s="29" t="n">
        <f aca="false">IF($C42=0,0,T42/$C42)</f>
        <v>0</v>
      </c>
      <c r="U43" s="29" t="n">
        <f aca="false">IF($C42=0,0,U42/$C42)</f>
        <v>0</v>
      </c>
      <c r="V43" s="29" t="n">
        <f aca="false">IF($C42=0,0,V42/$C42)</f>
        <v>0</v>
      </c>
      <c r="W43" s="29" t="n">
        <f aca="false">IF($C42=0,0,W42/$C42)</f>
        <v>0</v>
      </c>
    </row>
  </sheetData>
  <mergeCells count="7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4:B27"/>
    <mergeCell ref="C24:C27"/>
    <mergeCell ref="D24:M24"/>
    <mergeCell ref="N24:R24"/>
    <mergeCell ref="S24:W24"/>
    <mergeCell ref="D25:M26"/>
    <mergeCell ref="N25:O26"/>
    <mergeCell ref="P25:Q26"/>
    <mergeCell ref="R25:S26"/>
    <mergeCell ref="T25:T27"/>
    <mergeCell ref="U25:U27"/>
    <mergeCell ref="V25:V27"/>
    <mergeCell ref="W25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</mergeCell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/>
    <evenFooter>&amp;C-27-</evenFooter>
  </headerFooter>
  <rowBreaks count="1" manualBreakCount="1">
    <brk id="22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00E44E89-D60D-43A7-A0E3-A41E3BE72C3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ACC93146-8AAF-475B-9BFA-8E73DF4C402E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00853642-A314-4691-A29C-70405600EC27}">
  <ds:schemaRefs>
    <ds:schemaRef ds:uri="http://schemas.microsoft.com/office/2006/documentManagement/types"/>
    <ds:schemaRef ds:uri="http://schemas.microsoft.com/office/2006/metadata/properties"/>
    <ds:schemaRef ds:uri="http://www.w3.org/XML/1998/namespace"/>
    <ds:schemaRef ds:uri="8B97BE19-CDDD-400E-817A-CFDD13F7EC12"/>
    <ds:schemaRef ds:uri="http://purl.org/dc/elements/1.1/"/>
    <ds:schemaRef ds:uri="http://purl.org/dc/terms/"/>
    <ds:schemaRef ds:uri="http://schemas.openxmlformats.org/package/2006/metadata/core-properties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27:55Z</dcterms:created>
  <dc:creator>厚生労働省ネットワークシステム</dc:creator>
  <dc:description/>
  <dc:language>en-US</dc:language>
  <cp:lastModifiedBy>厚生労働省ネットワークシステム</cp:lastModifiedBy>
  <cp:lastPrinted>2013-04-10T10:21:57Z</cp:lastPrinted>
  <dcterms:modified xsi:type="dcterms:W3CDTF">2013-05-29T07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